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ingle sheet 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ID</t>
  </si>
  <si>
    <t xml:space="preserve">ID in SGD</t>
  </si>
  <si>
    <t xml:space="preserve">alias Column</t>
  </si>
  <si>
    <t xml:space="preserve">Description of Genes</t>
  </si>
  <si>
    <t xml:space="preserve">Date</t>
  </si>
  <si>
    <t xml:space="preserve">Sample Boolean Attr2</t>
  </si>
  <si>
    <t xml:space="preserve">gal1RGexp</t>
  </si>
  <si>
    <t xml:space="preserve">gal1RGsig</t>
  </si>
  <si>
    <t xml:space="preserve">Sample String List</t>
  </si>
  <si>
    <t xml:space="preserve">YOR167C</t>
  </si>
  <si>
    <t xml:space="preserve">S000005693</t>
  </si>
  <si>
    <t xml:space="preserve">RPS28A, RPS33A, YOR167C</t>
  </si>
  <si>
    <t xml:space="preserve">ribosomal protein S28A (S33A) (YS27)</t>
  </si>
  <si>
    <t xml:space="preserve">This, is, a, test, for, List, attribute.</t>
  </si>
  <si>
    <t xml:space="preserve">YOL149W</t>
  </si>
  <si>
    <t xml:space="preserve">S000005509</t>
  </si>
  <si>
    <t xml:space="preserve">DCP1, YOL149W</t>
  </si>
  <si>
    <t xml:space="preserve">YNR050C</t>
  </si>
  <si>
    <t xml:space="preserve">S000005333</t>
  </si>
  <si>
    <t xml:space="preserve">LYS13, LYS9, YNR050C</t>
  </si>
  <si>
    <t xml:space="preserve">YNL050C</t>
  </si>
  <si>
    <t xml:space="preserve">S000004995</t>
  </si>
  <si>
    <t xml:space="preserve">YMR138W</t>
  </si>
  <si>
    <t xml:space="preserve">S000004746</t>
  </si>
  <si>
    <t xml:space="preserve">CIN4, GTP1, UGX1, YMR138W</t>
  </si>
  <si>
    <t xml:space="preserve">GTP-binding protein</t>
  </si>
  <si>
    <t xml:space="preserve">YLR264W</t>
  </si>
  <si>
    <t xml:space="preserve">S000004254</t>
  </si>
  <si>
    <t xml:space="preserve">RPS28B, RPS33B, YLR264W</t>
  </si>
  <si>
    <t xml:space="preserve">ribosomal protein S28B (S33B) (YS27)</t>
  </si>
  <si>
    <t xml:space="preserve">YLR109W</t>
  </si>
  <si>
    <t xml:space="preserve">S000004099</t>
  </si>
  <si>
    <t xml:space="preserve">AHP1, YLR109W, cTPxIII</t>
  </si>
  <si>
    <t xml:space="preserve">alkyl hydroperoxide reductase</t>
  </si>
  <si>
    <t xml:space="preserve">YJR022W</t>
  </si>
  <si>
    <t xml:space="preserve">S000003783</t>
  </si>
  <si>
    <t xml:space="preserve">LSM8, YJR022W</t>
  </si>
  <si>
    <t xml:space="preserve">snRNP protein</t>
  </si>
  <si>
    <t xml:space="preserve">YHR141C</t>
  </si>
  <si>
    <t xml:space="preserve">S000001183</t>
  </si>
  <si>
    <t xml:space="preserve">MAK18, RPL42B, YHR141C</t>
  </si>
  <si>
    <t xml:space="preserve">ribosomal protein L42B (YL27) (L41B) (YP44)</t>
  </si>
  <si>
    <t xml:space="preserve">YER112W</t>
  </si>
  <si>
    <t xml:space="preserve">S000000914</t>
  </si>
  <si>
    <t xml:space="preserve">LSM4, SDB23, USS1, YER112W</t>
  </si>
  <si>
    <t xml:space="preserve">U6 snRNA associated protein</t>
  </si>
  <si>
    <t xml:space="preserve">YDR277C</t>
  </si>
  <si>
    <t xml:space="preserve">S000002685</t>
  </si>
  <si>
    <t xml:space="preserve">BPC1, DGT1, HTR1, MTH1, YDR277C</t>
  </si>
  <si>
    <t xml:space="preserve">Msn3p homolog (61% identical)</t>
  </si>
  <si>
    <t xml:space="preserve">YDL194W</t>
  </si>
  <si>
    <t xml:space="preserve">S000002353</t>
  </si>
  <si>
    <t xml:space="preserve">SNF3, YDL194W</t>
  </si>
  <si>
    <t xml:space="preserve">glucose sensor</t>
  </si>
  <si>
    <t xml:space="preserve">YBL026W</t>
  </si>
  <si>
    <t xml:space="preserve">S000000122</t>
  </si>
  <si>
    <t xml:space="preserve">LSM2, SMX5, SNP3, YBL026W</t>
  </si>
  <si>
    <t xml:space="preserve">snRNA-associated protein, Sm cla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7.42"/>
    <col collapsed="false" customWidth="true" hidden="false" outlineLevel="0" max="3" min="3" style="0" width="32.99"/>
    <col collapsed="false" customWidth="true" hidden="false" outlineLevel="0" max="9" min="9" style="1" width="3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  <c r="E2" s="0" t="n">
        <v>20010118</v>
      </c>
      <c r="F2" s="1" t="b">
        <f aca="false">TRUE()</f>
        <v>1</v>
      </c>
      <c r="G2" s="1" t="n">
        <v>-0.374</v>
      </c>
      <c r="H2" s="2" t="n">
        <v>2.73E-006</v>
      </c>
      <c r="I2" s="1" t="s">
        <v>1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16</v>
      </c>
      <c r="E3" s="0" t="n">
        <v>20010124</v>
      </c>
      <c r="F3" s="1" t="b">
        <f aca="false">FALSE()</f>
        <v>0</v>
      </c>
      <c r="G3" s="1" t="n">
        <v>0.228</v>
      </c>
      <c r="H3" s="2" t="n">
        <v>9.08E-005</v>
      </c>
      <c r="I3" s="1" t="s">
        <v>13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0" t="s">
        <v>19</v>
      </c>
      <c r="E4" s="0" t="n">
        <v>20020930</v>
      </c>
      <c r="F4" s="1" t="b">
        <f aca="false">FALSE()</f>
        <v>0</v>
      </c>
      <c r="G4" s="1" t="n">
        <v>0.223</v>
      </c>
      <c r="H4" s="2" t="n">
        <v>1.18E-005</v>
      </c>
      <c r="I4" s="1" t="s">
        <v>13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0</v>
      </c>
      <c r="E5" s="0" t="n">
        <v>20030422</v>
      </c>
      <c r="F5" s="1" t="b">
        <f aca="false">FALSE()</f>
        <v>0</v>
      </c>
      <c r="G5" s="1" t="n">
        <v>0.301</v>
      </c>
      <c r="H5" s="2" t="n">
        <v>1.43E-005</v>
      </c>
      <c r="I5" s="1" t="s">
        <v>13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n">
        <v>20010118</v>
      </c>
      <c r="F6" s="1" t="b">
        <f aca="false">TRUE()</f>
        <v>1</v>
      </c>
      <c r="G6" s="1" t="n">
        <v>0.414</v>
      </c>
      <c r="H6" s="1" t="n">
        <v>0.037256</v>
      </c>
      <c r="I6" s="1" t="s">
        <v>13</v>
      </c>
    </row>
    <row r="7" customFormat="false" ht="12.75" hidden="false" customHeight="false" outlineLevel="0" collapsed="false">
      <c r="A7" s="0" t="s">
        <v>26</v>
      </c>
      <c r="B7" s="0" t="s">
        <v>27</v>
      </c>
      <c r="C7" s="0" t="s">
        <v>28</v>
      </c>
      <c r="D7" s="0" t="s">
        <v>29</v>
      </c>
      <c r="E7" s="0" t="n">
        <v>20010118</v>
      </c>
      <c r="F7" s="1" t="b">
        <f aca="false">TRUE()</f>
        <v>1</v>
      </c>
      <c r="G7" s="1" t="n">
        <v>-0.259</v>
      </c>
      <c r="H7" s="2" t="n">
        <v>0.000161</v>
      </c>
      <c r="I7" s="1" t="s">
        <v>13</v>
      </c>
    </row>
    <row r="8" customFormat="false" ht="12.75" hidden="false" customHeight="false" outlineLevel="0" collapsed="false">
      <c r="A8" s="0" t="s">
        <v>30</v>
      </c>
      <c r="B8" s="0" t="s">
        <v>31</v>
      </c>
      <c r="C8" s="0" t="s">
        <v>32</v>
      </c>
      <c r="D8" s="0" t="s">
        <v>33</v>
      </c>
      <c r="E8" s="0" t="n">
        <v>20020411</v>
      </c>
      <c r="F8" s="1" t="b">
        <f aca="false">TRUE()</f>
        <v>1</v>
      </c>
      <c r="G8" s="1" t="n">
        <v>-0.603</v>
      </c>
      <c r="H8" s="2" t="n">
        <v>1.48E-009</v>
      </c>
      <c r="I8" s="1" t="s">
        <v>13</v>
      </c>
    </row>
    <row r="9" customFormat="false" ht="12.75" hidden="false" customHeight="false" outlineLevel="0" collapsed="false">
      <c r="A9" s="0" t="s">
        <v>34</v>
      </c>
      <c r="B9" s="0" t="s">
        <v>35</v>
      </c>
      <c r="C9" s="0" t="s">
        <v>36</v>
      </c>
      <c r="D9" s="0" t="s">
        <v>37</v>
      </c>
      <c r="E9" s="0" t="n">
        <v>20020620</v>
      </c>
      <c r="F9" s="1" t="b">
        <f aca="false">TRUE()</f>
        <v>1</v>
      </c>
      <c r="G9" s="1" t="n">
        <v>0.059</v>
      </c>
      <c r="H9" s="1" t="n">
        <v>0.6011</v>
      </c>
      <c r="I9" s="1" t="s">
        <v>13</v>
      </c>
    </row>
    <row r="10" customFormat="false" ht="12.75" hidden="false" customHeight="false" outlineLevel="0" collapsed="false">
      <c r="A10" s="0" t="s">
        <v>38</v>
      </c>
      <c r="B10" s="0" t="s">
        <v>39</v>
      </c>
      <c r="C10" s="0" t="s">
        <v>40</v>
      </c>
      <c r="D10" s="0" t="s">
        <v>41</v>
      </c>
      <c r="E10" s="0" t="n">
        <v>20010118</v>
      </c>
      <c r="F10" s="1" t="b">
        <f aca="false">TRUE()</f>
        <v>1</v>
      </c>
      <c r="G10" s="1" t="n">
        <v>-0.359</v>
      </c>
      <c r="H10" s="2" t="n">
        <v>7.74E-007</v>
      </c>
      <c r="I10" s="1" t="s">
        <v>13</v>
      </c>
    </row>
    <row r="11" customFormat="false" ht="12.75" hidden="false" customHeight="false" outlineLevel="0" collapsed="false">
      <c r="A11" s="0" t="s">
        <v>42</v>
      </c>
      <c r="B11" s="0" t="s">
        <v>43</v>
      </c>
      <c r="C11" s="0" t="s">
        <v>44</v>
      </c>
      <c r="D11" s="0" t="s">
        <v>45</v>
      </c>
      <c r="E11" s="0" t="n">
        <v>20050222</v>
      </c>
      <c r="F11" s="1" t="b">
        <f aca="false">TRUE()</f>
        <v>1</v>
      </c>
      <c r="G11" s="1" t="n">
        <v>0.193</v>
      </c>
      <c r="H11" s="2" t="n">
        <v>7.05E-005</v>
      </c>
      <c r="I11" s="1" t="s">
        <v>13</v>
      </c>
    </row>
    <row r="12" customFormat="false" ht="12.75" hidden="false" customHeight="false" outlineLevel="0" collapsed="false">
      <c r="A12" s="0" t="s">
        <v>46</v>
      </c>
      <c r="B12" s="0" t="s">
        <v>47</v>
      </c>
      <c r="C12" s="0" t="s">
        <v>48</v>
      </c>
      <c r="D12" s="0" t="s">
        <v>49</v>
      </c>
      <c r="E12" s="0" t="n">
        <v>20020408</v>
      </c>
      <c r="F12" s="1" t="b">
        <f aca="false">TRUE()</f>
        <v>1</v>
      </c>
      <c r="G12" s="1" t="n">
        <v>0.243</v>
      </c>
      <c r="H12" s="2" t="n">
        <v>2.19E-005</v>
      </c>
      <c r="I12" s="1" t="s">
        <v>13</v>
      </c>
    </row>
    <row r="13" customFormat="false" ht="12.75" hidden="false" customHeight="false" outlineLevel="0" collapsed="false">
      <c r="A13" s="0" t="s">
        <v>50</v>
      </c>
      <c r="B13" s="0" t="s">
        <v>51</v>
      </c>
      <c r="C13" s="0" t="s">
        <v>52</v>
      </c>
      <c r="D13" s="0" t="s">
        <v>53</v>
      </c>
      <c r="E13" s="0" t="n">
        <v>20021003</v>
      </c>
      <c r="F13" s="1" t="b">
        <f aca="false">TRUE()</f>
        <v>1</v>
      </c>
      <c r="G13" s="1" t="n">
        <v>0.139</v>
      </c>
      <c r="H13" s="1" t="n">
        <v>0.018043</v>
      </c>
      <c r="I13" s="1" t="s">
        <v>13</v>
      </c>
    </row>
    <row r="14" customFormat="false" ht="12.75" hidden="false" customHeight="false" outlineLevel="0" collapsed="false">
      <c r="A14" s="0" t="s">
        <v>54</v>
      </c>
      <c r="B14" s="0" t="s">
        <v>55</v>
      </c>
      <c r="C14" s="0" t="s">
        <v>56</v>
      </c>
      <c r="D14" s="0" t="s">
        <v>57</v>
      </c>
      <c r="E14" s="0" t="n">
        <v>20050222</v>
      </c>
      <c r="F14" s="1" t="b">
        <f aca="false">TRUE()</f>
        <v>1</v>
      </c>
      <c r="G14" s="1" t="n">
        <v>-0.032</v>
      </c>
      <c r="H14" s="1" t="n">
        <v>0.48423</v>
      </c>
      <c r="I14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23:50:17Z</dcterms:created>
  <dc:creator/>
  <dc:description/>
  <dc:language>en-US</dc:language>
  <cp:lastModifiedBy>kono</cp:lastModifiedBy>
  <dcterms:modified xsi:type="dcterms:W3CDTF">2006-10-27T23:50:37Z</dcterms:modified>
  <cp:revision>0</cp:revision>
  <dc:subject/>
  <dc:title/>
</cp:coreProperties>
</file>